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5F384EB-850A-4E59-92C2-8C7FCC5BBCEB}">
  <header guid="{95F384EB-850A-4E59-92C2-8C7FCC5BBCEB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